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095117"/>
        <c:axId val="48054610"/>
      </c:scatterChart>
      <c:valAx>
        <c:axId val="820951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610"/>
        <c:crossesAt val="0"/>
        <c:crossBetween val="midCat"/>
      </c:valAx>
      <c:valAx>
        <c:axId val="48054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631715"/>
        <c:axId val="76891134"/>
      </c:scatterChart>
      <c:valAx>
        <c:axId val="806317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134"/>
        <c:crossesAt val="0"/>
        <c:crossBetween val="midCat"/>
      </c:valAx>
      <c:valAx>
        <c:axId val="76891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