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9353"/>
        <c:axId val="83190194"/>
      </c:scatterChart>
      <c:valAx>
        <c:axId val="8479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194"/>
        <c:crossesAt val="0"/>
        <c:crossBetween val="midCat"/>
      </c:valAx>
      <c:valAx>
        <c:axId val="83190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01962"/>
        <c:axId val="6941946"/>
      </c:scatterChart>
      <c:valAx>
        <c:axId val="10501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46"/>
        <c:crossesAt val="0"/>
        <c:crossBetween val="midCat"/>
      </c:valAx>
      <c:valAx>
        <c:axId val="6941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