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99433"/>
        <c:axId val="88357448"/>
      </c:scatterChart>
      <c:valAx>
        <c:axId val="19399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448"/>
        <c:crossesAt val="0"/>
        <c:crossBetween val="midCat"/>
      </c:valAx>
      <c:valAx>
        <c:axId val="8835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20326"/>
        <c:axId val="32187881"/>
      </c:scatterChart>
      <c:valAx>
        <c:axId val="1602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881"/>
        <c:crossesAt val="0"/>
        <c:crossBetween val="midCat"/>
      </c:valAx>
      <c:valAx>
        <c:axId val="3218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