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21579"/>
        <c:axId val="71380216"/>
      </c:scatterChart>
      <c:valAx>
        <c:axId val="2452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16"/>
        <c:crossesAt val="0"/>
        <c:crossBetween val="midCat"/>
      </c:valAx>
      <c:valAx>
        <c:axId val="7138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01615"/>
        <c:axId val="99684930"/>
      </c:scatterChart>
      <c:valAx>
        <c:axId val="86201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30"/>
        <c:crossesAt val="0"/>
        <c:crossBetween val="midCat"/>
      </c:valAx>
      <c:valAx>
        <c:axId val="99684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