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88739"/>
        <c:axId val="72496993"/>
      </c:scatterChart>
      <c:valAx>
        <c:axId val="55688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993"/>
        <c:crossesAt val="0"/>
        <c:crossBetween val="midCat"/>
      </c:valAx>
      <c:valAx>
        <c:axId val="72496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82869"/>
        <c:axId val="63107442"/>
      </c:scatterChart>
      <c:valAx>
        <c:axId val="69982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42"/>
        <c:crossesAt val="0"/>
        <c:crossBetween val="midCat"/>
      </c:valAx>
      <c:valAx>
        <c:axId val="6310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