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58461"/>
        <c:axId val="65390309"/>
      </c:scatterChart>
      <c:valAx>
        <c:axId val="14658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309"/>
        <c:crossesAt val="0"/>
        <c:crossBetween val="midCat"/>
      </c:valAx>
      <c:valAx>
        <c:axId val="6539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46202"/>
        <c:axId val="36935794"/>
      </c:scatterChart>
      <c:valAx>
        <c:axId val="24746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794"/>
        <c:crossesAt val="0"/>
        <c:crossBetween val="midCat"/>
      </c:valAx>
      <c:valAx>
        <c:axId val="3693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