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29306"/>
        <c:axId val="30982840"/>
      </c:scatterChart>
      <c:valAx>
        <c:axId val="2212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40"/>
        <c:crossesAt val="0"/>
        <c:crossBetween val="midCat"/>
      </c:valAx>
      <c:valAx>
        <c:axId val="3098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45948"/>
        <c:axId val="63271339"/>
      </c:scatterChart>
      <c:valAx>
        <c:axId val="94745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39"/>
        <c:crossesAt val="0"/>
        <c:crossBetween val="midCat"/>
      </c:valAx>
      <c:valAx>
        <c:axId val="6327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