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22581"/>
        <c:axId val="55079815"/>
      </c:scatterChart>
      <c:valAx>
        <c:axId val="48522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815"/>
        <c:crossesAt val="0"/>
        <c:crossBetween val="midCat"/>
      </c:valAx>
      <c:valAx>
        <c:axId val="5507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47578"/>
        <c:axId val="28056777"/>
      </c:scatterChart>
      <c:valAx>
        <c:axId val="20147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77"/>
        <c:crossesAt val="0"/>
        <c:crossBetween val="midCat"/>
      </c:valAx>
      <c:valAx>
        <c:axId val="2805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