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94163"/>
        <c:axId val="17190974"/>
      </c:scatterChart>
      <c:valAx>
        <c:axId val="69194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74"/>
        <c:crossesAt val="0"/>
        <c:crossBetween val="midCat"/>
      </c:valAx>
      <c:valAx>
        <c:axId val="17190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90491"/>
        <c:axId val="89846301"/>
      </c:scatterChart>
      <c:valAx>
        <c:axId val="8779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301"/>
        <c:crossesAt val="0"/>
        <c:crossBetween val="midCat"/>
      </c:valAx>
      <c:valAx>
        <c:axId val="8984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