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44609"/>
        <c:axId val="10248901"/>
      </c:scatterChart>
      <c:valAx>
        <c:axId val="10944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901"/>
        <c:crossesAt val="0"/>
        <c:crossBetween val="midCat"/>
      </c:valAx>
      <c:valAx>
        <c:axId val="1024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33137"/>
        <c:axId val="3851600"/>
      </c:scatterChart>
      <c:valAx>
        <c:axId val="52733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0"/>
        <c:crossesAt val="0"/>
        <c:crossBetween val="midCat"/>
      </c:valAx>
      <c:valAx>
        <c:axId val="385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