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4525"/>
        <c:axId val="68916819"/>
      </c:scatterChart>
      <c:valAx>
        <c:axId val="928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819"/>
        <c:crossesAt val="0"/>
        <c:crossBetween val="midCat"/>
      </c:valAx>
      <c:valAx>
        <c:axId val="6891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36748"/>
        <c:axId val="78950740"/>
      </c:scatterChart>
      <c:valAx>
        <c:axId val="67536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40"/>
        <c:crossesAt val="0"/>
        <c:crossBetween val="midCat"/>
      </c:valAx>
      <c:valAx>
        <c:axId val="7895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