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63559"/>
        <c:axId val="4303378"/>
      </c:scatterChart>
      <c:valAx>
        <c:axId val="95763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78"/>
        <c:crossesAt val="0"/>
        <c:crossBetween val="midCat"/>
      </c:valAx>
      <c:valAx>
        <c:axId val="4303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35723"/>
        <c:axId val="15479874"/>
      </c:scatterChart>
      <c:valAx>
        <c:axId val="51535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874"/>
        <c:crossesAt val="0"/>
        <c:crossBetween val="midCat"/>
      </c:valAx>
      <c:valAx>
        <c:axId val="15479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