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41131"/>
        <c:axId val="71634664"/>
      </c:scatterChart>
      <c:valAx>
        <c:axId val="39341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664"/>
        <c:crossesAt val="0"/>
        <c:crossBetween val="midCat"/>
      </c:valAx>
      <c:valAx>
        <c:axId val="71634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51922"/>
        <c:axId val="58670529"/>
      </c:scatterChart>
      <c:valAx>
        <c:axId val="90151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529"/>
        <c:crossesAt val="0"/>
        <c:crossBetween val="midCat"/>
      </c:valAx>
      <c:valAx>
        <c:axId val="58670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