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28419"/>
        <c:axId val="35759317"/>
      </c:scatterChart>
      <c:valAx>
        <c:axId val="11528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317"/>
        <c:crossesAt val="0"/>
        <c:crossBetween val="midCat"/>
      </c:valAx>
      <c:valAx>
        <c:axId val="35759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62763"/>
        <c:axId val="62149118"/>
      </c:scatterChart>
      <c:valAx>
        <c:axId val="88662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118"/>
        <c:crossesAt val="0"/>
        <c:crossBetween val="midCat"/>
      </c:valAx>
      <c:valAx>
        <c:axId val="62149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