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24723"/>
        <c:axId val="27301211"/>
      </c:scatterChart>
      <c:valAx>
        <c:axId val="18124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211"/>
        <c:crossesAt val="0"/>
        <c:crossBetween val="midCat"/>
      </c:valAx>
      <c:valAx>
        <c:axId val="2730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50471"/>
        <c:axId val="34012441"/>
      </c:scatterChart>
      <c:valAx>
        <c:axId val="33050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41"/>
        <c:crossesAt val="0"/>
        <c:crossBetween val="midCat"/>
      </c:valAx>
      <c:valAx>
        <c:axId val="3401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