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38345"/>
        <c:axId val="72101785"/>
      </c:scatterChart>
      <c:valAx>
        <c:axId val="1723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785"/>
        <c:crossesAt val="0"/>
        <c:crossBetween val="midCat"/>
      </c:valAx>
      <c:valAx>
        <c:axId val="72101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14849"/>
        <c:axId val="10394255"/>
      </c:scatterChart>
      <c:valAx>
        <c:axId val="88914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255"/>
        <c:crossesAt val="0"/>
        <c:crossBetween val="midCat"/>
      </c:valAx>
      <c:valAx>
        <c:axId val="1039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