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96776"/>
        <c:axId val="49592374"/>
      </c:scatterChart>
      <c:valAx>
        <c:axId val="69196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374"/>
        <c:crossesAt val="0"/>
        <c:crossBetween val="midCat"/>
      </c:valAx>
      <c:valAx>
        <c:axId val="4959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4281"/>
        <c:axId val="35277936"/>
      </c:scatterChart>
      <c:valAx>
        <c:axId val="2374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936"/>
        <c:crossesAt val="0"/>
        <c:crossBetween val="midCat"/>
      </c:valAx>
      <c:valAx>
        <c:axId val="35277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