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572518"/>
        <c:axId val="84222203"/>
      </c:scatterChart>
      <c:valAx>
        <c:axId val="52572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203"/>
        <c:crossesAt val="0"/>
        <c:crossBetween val="midCat"/>
      </c:valAx>
      <c:valAx>
        <c:axId val="84222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026367"/>
        <c:axId val="1754729"/>
      </c:scatterChart>
      <c:valAx>
        <c:axId val="55026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29"/>
        <c:crossesAt val="0"/>
        <c:crossBetween val="midCat"/>
      </c:valAx>
      <c:valAx>
        <c:axId val="1754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