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158418"/>
        <c:axId val="37659005"/>
      </c:scatterChart>
      <c:valAx>
        <c:axId val="731584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9005"/>
        <c:crossesAt val="0"/>
        <c:crossBetween val="midCat"/>
      </c:valAx>
      <c:valAx>
        <c:axId val="376590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84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673930"/>
        <c:axId val="74247017"/>
      </c:scatterChart>
      <c:valAx>
        <c:axId val="896739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7017"/>
        <c:crossesAt val="0"/>
        <c:crossBetween val="midCat"/>
      </c:valAx>
      <c:valAx>
        <c:axId val="742470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39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