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08538"/>
        <c:axId val="81848806"/>
      </c:scatterChart>
      <c:valAx>
        <c:axId val="50008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806"/>
        <c:crossesAt val="0"/>
        <c:crossBetween val="midCat"/>
      </c:valAx>
      <c:valAx>
        <c:axId val="8184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03825"/>
        <c:axId val="51514866"/>
      </c:scatterChart>
      <c:valAx>
        <c:axId val="51703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866"/>
        <c:crossesAt val="0"/>
        <c:crossBetween val="midCat"/>
      </c:valAx>
      <c:valAx>
        <c:axId val="5151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