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880599"/>
        <c:axId val="11408683"/>
      </c:scatterChart>
      <c:valAx>
        <c:axId val="80880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683"/>
        <c:crossesAt val="0"/>
        <c:crossBetween val="midCat"/>
      </c:valAx>
      <c:valAx>
        <c:axId val="11408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66035"/>
        <c:axId val="66494082"/>
      </c:scatterChart>
      <c:valAx>
        <c:axId val="45466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082"/>
        <c:crossesAt val="0"/>
        <c:crossBetween val="midCat"/>
      </c:valAx>
      <c:valAx>
        <c:axId val="66494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