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371124"/>
        <c:axId val="99960008"/>
      </c:scatterChart>
      <c:valAx>
        <c:axId val="173711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008"/>
        <c:crossesAt val="0"/>
        <c:crossBetween val="midCat"/>
      </c:valAx>
      <c:valAx>
        <c:axId val="99960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8920"/>
        <c:axId val="17187127"/>
      </c:scatterChart>
      <c:valAx>
        <c:axId val="7789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127"/>
        <c:crossesAt val="0"/>
        <c:crossBetween val="midCat"/>
      </c:valAx>
      <c:valAx>
        <c:axId val="17187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