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03382"/>
        <c:axId val="32628259"/>
      </c:scatterChart>
      <c:valAx>
        <c:axId val="10003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259"/>
        <c:crossesAt val="0"/>
        <c:crossBetween val="midCat"/>
      </c:valAx>
      <c:valAx>
        <c:axId val="3262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9523"/>
        <c:axId val="51169938"/>
      </c:scatterChart>
      <c:valAx>
        <c:axId val="9959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938"/>
        <c:crossesAt val="0"/>
        <c:crossBetween val="midCat"/>
      </c:valAx>
      <c:valAx>
        <c:axId val="51169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