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80358"/>
        <c:axId val="71287655"/>
      </c:scatterChart>
      <c:valAx>
        <c:axId val="27080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655"/>
        <c:crossesAt val="0"/>
        <c:crossBetween val="midCat"/>
      </c:valAx>
      <c:valAx>
        <c:axId val="7128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6341"/>
        <c:axId val="25732797"/>
      </c:scatterChart>
      <c:valAx>
        <c:axId val="5256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797"/>
        <c:crossesAt val="0"/>
        <c:crossBetween val="midCat"/>
      </c:valAx>
      <c:valAx>
        <c:axId val="25732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