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02342"/>
        <c:axId val="31385699"/>
      </c:scatterChart>
      <c:valAx>
        <c:axId val="5510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99"/>
        <c:crossesAt val="0"/>
        <c:crossBetween val="midCat"/>
      </c:valAx>
      <c:valAx>
        <c:axId val="3138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76642"/>
        <c:axId val="6652588"/>
      </c:scatterChart>
      <c:valAx>
        <c:axId val="72476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88"/>
        <c:crossesAt val="0"/>
        <c:crossBetween val="midCat"/>
      </c:valAx>
      <c:valAx>
        <c:axId val="665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