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08238"/>
        <c:axId val="9093082"/>
      </c:scatterChart>
      <c:valAx>
        <c:axId val="71308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82"/>
        <c:crossesAt val="0"/>
        <c:crossBetween val="midCat"/>
      </c:valAx>
      <c:valAx>
        <c:axId val="9093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55153"/>
        <c:axId val="30925834"/>
      </c:scatterChart>
      <c:valAx>
        <c:axId val="22655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834"/>
        <c:crossesAt val="0"/>
        <c:crossBetween val="midCat"/>
      </c:valAx>
      <c:valAx>
        <c:axId val="30925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