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87099"/>
        <c:axId val="9929790"/>
      </c:scatterChart>
      <c:valAx>
        <c:axId val="93087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90"/>
        <c:crossesAt val="0"/>
        <c:crossBetween val="midCat"/>
      </c:valAx>
      <c:valAx>
        <c:axId val="9929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56137"/>
        <c:axId val="7614705"/>
      </c:scatterChart>
      <c:valAx>
        <c:axId val="14556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05"/>
        <c:crossesAt val="0"/>
        <c:crossBetween val="midCat"/>
      </c:valAx>
      <c:valAx>
        <c:axId val="761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