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92991"/>
        <c:axId val="93459472"/>
      </c:scatterChart>
      <c:valAx>
        <c:axId val="46592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472"/>
        <c:crossesAt val="0"/>
        <c:crossBetween val="midCat"/>
      </c:valAx>
      <c:valAx>
        <c:axId val="9345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46793"/>
        <c:axId val="10738051"/>
      </c:scatterChart>
      <c:valAx>
        <c:axId val="1184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51"/>
        <c:crossesAt val="0"/>
        <c:crossBetween val="midCat"/>
      </c:valAx>
      <c:valAx>
        <c:axId val="10738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