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281923"/>
        <c:axId val="49834895"/>
      </c:scatterChart>
      <c:valAx>
        <c:axId val="432819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895"/>
        <c:crossesAt val="0"/>
        <c:crossBetween val="midCat"/>
      </c:valAx>
      <c:valAx>
        <c:axId val="49834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1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420302"/>
        <c:axId val="63657059"/>
      </c:scatterChart>
      <c:valAx>
        <c:axId val="764203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059"/>
        <c:crossesAt val="0"/>
        <c:crossBetween val="midCat"/>
      </c:valAx>
      <c:valAx>
        <c:axId val="63657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