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92005"/>
        <c:axId val="83675026"/>
      </c:scatterChart>
      <c:valAx>
        <c:axId val="40392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026"/>
        <c:crossesAt val="0"/>
        <c:crossBetween val="midCat"/>
      </c:valAx>
      <c:valAx>
        <c:axId val="8367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3593"/>
        <c:axId val="94234215"/>
      </c:scatterChart>
      <c:valAx>
        <c:axId val="7593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215"/>
        <c:crossesAt val="0"/>
        <c:crossBetween val="midCat"/>
      </c:valAx>
      <c:valAx>
        <c:axId val="9423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