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38423"/>
        <c:axId val="80868511"/>
      </c:scatterChart>
      <c:valAx>
        <c:axId val="8353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11"/>
        <c:crossesAt val="0"/>
        <c:crossBetween val="midCat"/>
      </c:valAx>
      <c:valAx>
        <c:axId val="8086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44701"/>
        <c:axId val="82105083"/>
      </c:scatterChart>
      <c:valAx>
        <c:axId val="15944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083"/>
        <c:crossesAt val="0"/>
        <c:crossBetween val="midCat"/>
      </c:valAx>
      <c:valAx>
        <c:axId val="82105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