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69837"/>
        <c:axId val="61931632"/>
      </c:scatterChart>
      <c:valAx>
        <c:axId val="68669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632"/>
        <c:crossesAt val="0"/>
        <c:crossBetween val="midCat"/>
      </c:valAx>
      <c:valAx>
        <c:axId val="61931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40232"/>
        <c:axId val="1271263"/>
      </c:scatterChart>
      <c:valAx>
        <c:axId val="40840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63"/>
        <c:crossesAt val="0"/>
        <c:crossBetween val="midCat"/>
      </c:valAx>
      <c:valAx>
        <c:axId val="1271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