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90118"/>
        <c:axId val="48898326"/>
      </c:scatterChart>
      <c:valAx>
        <c:axId val="15390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326"/>
        <c:crossesAt val="0"/>
        <c:crossBetween val="midCat"/>
      </c:valAx>
      <c:valAx>
        <c:axId val="48898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07904"/>
        <c:axId val="36766661"/>
      </c:scatterChart>
      <c:valAx>
        <c:axId val="99707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661"/>
        <c:crossesAt val="0"/>
        <c:crossBetween val="midCat"/>
      </c:valAx>
      <c:valAx>
        <c:axId val="36766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