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9615"/>
        <c:axId val="6539756"/>
      </c:scatterChart>
      <c:valAx>
        <c:axId val="1109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56"/>
        <c:crossesAt val="0"/>
        <c:crossBetween val="midCat"/>
      </c:valAx>
      <c:valAx>
        <c:axId val="653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25200"/>
        <c:axId val="85613297"/>
      </c:scatterChart>
      <c:valAx>
        <c:axId val="15725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297"/>
        <c:crossesAt val="0"/>
        <c:crossBetween val="midCat"/>
      </c:valAx>
      <c:valAx>
        <c:axId val="8561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