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04599"/>
        <c:axId val="62983202"/>
      </c:scatterChart>
      <c:valAx>
        <c:axId val="99804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202"/>
        <c:crossesAt val="0"/>
        <c:crossBetween val="midCat"/>
      </c:valAx>
      <c:valAx>
        <c:axId val="62983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9274"/>
        <c:axId val="61015679"/>
      </c:scatterChart>
      <c:valAx>
        <c:axId val="1539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79"/>
        <c:crossesAt val="0"/>
        <c:crossBetween val="midCat"/>
      </c:valAx>
      <c:valAx>
        <c:axId val="6101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