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831886"/>
        <c:axId val="24730908"/>
      </c:scatterChart>
      <c:valAx>
        <c:axId val="81831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908"/>
        <c:crossesAt val="0"/>
        <c:crossBetween val="midCat"/>
      </c:valAx>
      <c:valAx>
        <c:axId val="24730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447220"/>
        <c:axId val="17090135"/>
      </c:scatterChart>
      <c:valAx>
        <c:axId val="60447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135"/>
        <c:crossesAt val="0"/>
        <c:crossBetween val="midCat"/>
      </c:valAx>
      <c:valAx>
        <c:axId val="17090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