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43410"/>
        <c:axId val="84041480"/>
      </c:scatterChart>
      <c:valAx>
        <c:axId val="75443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480"/>
        <c:crossesAt val="0"/>
        <c:crossBetween val="midCat"/>
      </c:valAx>
      <c:valAx>
        <c:axId val="84041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03949"/>
        <c:axId val="49975573"/>
      </c:scatterChart>
      <c:valAx>
        <c:axId val="6090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573"/>
        <c:crossesAt val="0"/>
        <c:crossBetween val="midCat"/>
      </c:valAx>
      <c:valAx>
        <c:axId val="4997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