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66587"/>
        <c:axId val="36196841"/>
      </c:scatterChart>
      <c:valAx>
        <c:axId val="41966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841"/>
        <c:crossesAt val="0"/>
        <c:crossBetween val="midCat"/>
      </c:valAx>
      <c:valAx>
        <c:axId val="3619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02314"/>
        <c:axId val="72143730"/>
      </c:scatterChart>
      <c:valAx>
        <c:axId val="55102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730"/>
        <c:crossesAt val="0"/>
        <c:crossBetween val="midCat"/>
      </c:valAx>
      <c:valAx>
        <c:axId val="7214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