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8109"/>
        <c:axId val="38457191"/>
      </c:scatterChart>
      <c:valAx>
        <c:axId val="1808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191"/>
        <c:crossesAt val="0"/>
        <c:crossBetween val="midCat"/>
      </c:valAx>
      <c:valAx>
        <c:axId val="38457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20990"/>
        <c:axId val="2728901"/>
      </c:scatterChart>
      <c:valAx>
        <c:axId val="88120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01"/>
        <c:crossesAt val="0"/>
        <c:crossBetween val="midCat"/>
      </c:valAx>
      <c:valAx>
        <c:axId val="2728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