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16054"/>
        <c:axId val="22602072"/>
      </c:scatterChart>
      <c:valAx>
        <c:axId val="60316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072"/>
        <c:crossesAt val="0"/>
        <c:crossBetween val="midCat"/>
      </c:valAx>
      <c:valAx>
        <c:axId val="22602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8721"/>
        <c:axId val="10405614"/>
      </c:scatterChart>
      <c:valAx>
        <c:axId val="5638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614"/>
        <c:crossesAt val="0"/>
        <c:crossBetween val="midCat"/>
      </c:valAx>
      <c:valAx>
        <c:axId val="1040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