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11164"/>
        <c:axId val="9747817"/>
      </c:scatterChart>
      <c:valAx>
        <c:axId val="40511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17"/>
        <c:crossesAt val="0"/>
        <c:crossBetween val="midCat"/>
      </c:valAx>
      <c:valAx>
        <c:axId val="974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21262"/>
        <c:axId val="1338349"/>
      </c:scatterChart>
      <c:valAx>
        <c:axId val="54521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49"/>
        <c:crossesAt val="0"/>
        <c:crossBetween val="midCat"/>
      </c:valAx>
      <c:valAx>
        <c:axId val="1338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