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10116"/>
        <c:axId val="79741443"/>
      </c:scatterChart>
      <c:valAx>
        <c:axId val="14910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443"/>
        <c:crossesAt val="0"/>
        <c:crossBetween val="midCat"/>
      </c:valAx>
      <c:valAx>
        <c:axId val="7974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40017"/>
        <c:axId val="92031188"/>
      </c:scatterChart>
      <c:valAx>
        <c:axId val="62140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88"/>
        <c:crossesAt val="0"/>
        <c:crossBetween val="midCat"/>
      </c:valAx>
      <c:valAx>
        <c:axId val="9203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