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023564"/>
        <c:axId val="76657"/>
      </c:scatterChart>
      <c:valAx>
        <c:axId val="330235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7"/>
        <c:crossesAt val="0"/>
        <c:crossBetween val="midCat"/>
      </c:valAx>
      <c:valAx>
        <c:axId val="766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35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533273"/>
        <c:axId val="81476493"/>
      </c:scatterChart>
      <c:valAx>
        <c:axId val="275332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6493"/>
        <c:crossesAt val="0"/>
        <c:crossBetween val="midCat"/>
      </c:valAx>
      <c:valAx>
        <c:axId val="814764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32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