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02853"/>
        <c:axId val="6082001"/>
      </c:scatterChart>
      <c:valAx>
        <c:axId val="24602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01"/>
        <c:crossesAt val="0"/>
        <c:crossBetween val="midCat"/>
      </c:valAx>
      <c:valAx>
        <c:axId val="6082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38653"/>
        <c:axId val="23502429"/>
      </c:scatterChart>
      <c:valAx>
        <c:axId val="83638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429"/>
        <c:crossesAt val="0"/>
        <c:crossBetween val="midCat"/>
      </c:valAx>
      <c:valAx>
        <c:axId val="23502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