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32818"/>
        <c:axId val="19564473"/>
      </c:scatterChart>
      <c:valAx>
        <c:axId val="67732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473"/>
        <c:crossesAt val="0"/>
        <c:crossBetween val="midCat"/>
      </c:valAx>
      <c:valAx>
        <c:axId val="19564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50708"/>
        <c:axId val="44665035"/>
      </c:scatterChart>
      <c:valAx>
        <c:axId val="16850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035"/>
        <c:crossesAt val="0"/>
        <c:crossBetween val="midCat"/>
      </c:valAx>
      <c:valAx>
        <c:axId val="44665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