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66477"/>
        <c:axId val="70353229"/>
      </c:scatterChart>
      <c:valAx>
        <c:axId val="51766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229"/>
        <c:crossesAt val="0"/>
        <c:crossBetween val="midCat"/>
      </c:valAx>
      <c:valAx>
        <c:axId val="70353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69689"/>
        <c:axId val="19750284"/>
      </c:scatterChart>
      <c:valAx>
        <c:axId val="2336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284"/>
        <c:crossesAt val="0"/>
        <c:crossBetween val="midCat"/>
      </c:valAx>
      <c:valAx>
        <c:axId val="1975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