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68542"/>
        <c:axId val="2410915"/>
      </c:scatterChart>
      <c:valAx>
        <c:axId val="62268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15"/>
        <c:crossesAt val="0"/>
        <c:crossBetween val="midCat"/>
      </c:valAx>
      <c:valAx>
        <c:axId val="241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26944"/>
        <c:axId val="577413"/>
      </c:scatterChart>
      <c:valAx>
        <c:axId val="11226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3"/>
        <c:crossesAt val="0"/>
        <c:crossBetween val="midCat"/>
      </c:valAx>
      <c:valAx>
        <c:axId val="57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