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848562"/>
        <c:axId val="85272419"/>
      </c:scatterChart>
      <c:valAx>
        <c:axId val="208485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2419"/>
        <c:crossesAt val="0"/>
        <c:crossBetween val="midCat"/>
      </c:valAx>
      <c:valAx>
        <c:axId val="852724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85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840755"/>
        <c:axId val="89467894"/>
      </c:scatterChart>
      <c:valAx>
        <c:axId val="358407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7894"/>
        <c:crossesAt val="0"/>
        <c:crossBetween val="midCat"/>
      </c:valAx>
      <c:valAx>
        <c:axId val="894678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07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