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16436"/>
        <c:axId val="13220194"/>
      </c:scatterChart>
      <c:valAx>
        <c:axId val="90916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194"/>
        <c:crossesAt val="0"/>
        <c:crossBetween val="midCat"/>
      </c:valAx>
      <c:valAx>
        <c:axId val="1322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99725"/>
        <c:axId val="38629256"/>
      </c:scatterChart>
      <c:valAx>
        <c:axId val="20099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256"/>
        <c:crossesAt val="0"/>
        <c:crossBetween val="midCat"/>
      </c:valAx>
      <c:valAx>
        <c:axId val="3862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