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75493"/>
        <c:axId val="35868596"/>
      </c:scatterChart>
      <c:valAx>
        <c:axId val="76375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596"/>
        <c:crossesAt val="0"/>
        <c:crossBetween val="midCat"/>
      </c:valAx>
      <c:valAx>
        <c:axId val="3586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39395"/>
        <c:axId val="35860787"/>
      </c:scatterChart>
      <c:valAx>
        <c:axId val="63639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787"/>
        <c:crossesAt val="0"/>
        <c:crossBetween val="midCat"/>
      </c:valAx>
      <c:valAx>
        <c:axId val="3586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